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19087028"/>
        <c:axId val="77064950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52547489"/>
        <c:axId val="57358524"/>
      </c:scatterChart>
      <c:valAx>
        <c:axId val="1908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950"/>
        <c:crossesAt val="0"/>
        <c:crossBetween val="midCat"/>
      </c:valAx>
      <c:valAx>
        <c:axId val="770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028"/>
        <c:crossesAt val="0"/>
        <c:crossBetween val="midCat"/>
      </c:valAx>
      <c:valAx>
        <c:axId val="52547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524"/>
        <c:crossBetween val="midCat"/>
      </c:valAx>
      <c:valAx>
        <c:axId val="57358524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48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59732081"/>
        <c:axId val="15798049"/>
      </c:scatterChart>
      <c:valAx>
        <c:axId val="5973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049"/>
        <c:crossesAt val="0"/>
        <c:crossBetween val="midCat"/>
      </c:valAx>
      <c:valAx>
        <c:axId val="1579804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76313044"/>
        <c:axId val="23784582"/>
      </c:scatterChart>
      <c:valAx>
        <c:axId val="7631304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582"/>
        <c:crossesAt val="0"/>
        <c:crossBetween val="midCat"/>
      </c:valAx>
      <c:valAx>
        <c:axId val="23784582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0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30411631"/>
        <c:axId val="96607241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16841093"/>
        <c:axId val="13133369"/>
      </c:scatterChart>
      <c:valAx>
        <c:axId val="3041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241"/>
        <c:crossesAt val="0"/>
        <c:crossBetween val="midCat"/>
      </c:valAx>
      <c:valAx>
        <c:axId val="9660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631"/>
        <c:crossesAt val="0"/>
        <c:crossBetween val="midCat"/>
      </c:valAx>
      <c:valAx>
        <c:axId val="16841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369"/>
        <c:crossBetween val="midCat"/>
      </c:valAx>
      <c:valAx>
        <c:axId val="131333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09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